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9" activeCellId="0" sqref="C9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f aca="false">3000+10000+5000+4000</f>
        <v>22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50*20*10</f>
        <v>5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f aca="false">250*20*8</f>
        <v>40000</v>
      </c>
      <c r="D7" s="13"/>
      <c r="E7" s="24" t="s">
        <v>11</v>
      </c>
      <c r="F7" s="25"/>
      <c r="G7" s="25"/>
      <c r="H7" s="26" t="n">
        <f aca="false">IF(B11=" ",0,(+B11*-1))</f>
        <v>22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6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22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0000</v>
      </c>
      <c r="D12" s="39" t="n">
        <f aca="false">IF(D10=" "," ",$C$6-$C$7)</f>
        <v>10000</v>
      </c>
      <c r="E12" s="39" t="n">
        <f aca="false">IF(E10=" "," ",$C$6-$C$7)</f>
        <v>100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6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22000</v>
      </c>
      <c r="C14" s="44" t="n">
        <f aca="false">IF(C10=" "," ",SUM(C11:C13))</f>
        <v>10000</v>
      </c>
      <c r="D14" s="44" t="n">
        <f aca="false">IF(D10=" "," ",SUM(D11:D13))</f>
        <v>10000</v>
      </c>
      <c r="E14" s="44" t="n">
        <f aca="false">IF(E10=" "," ",SUM(E11:E13))</f>
        <v>160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22000</v>
      </c>
      <c r="C15" s="47" t="n">
        <f aca="false">IF($A$29=1," ",C14*$A$29)</f>
        <v>8695.65217391304</v>
      </c>
      <c r="D15" s="47" t="n">
        <f aca="false">IF($A$30=1," ",D14*$A$30)</f>
        <v>7561.43667296787</v>
      </c>
      <c r="E15" s="47" t="n">
        <f aca="false">IF($A$31=1," ",E14*$A$31)</f>
        <v>10520.2597189118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69565217391304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56143667296787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65751623243198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50:21Z</dcterms:modified>
  <cp:revision>0</cp:revision>
  <dc:subject/>
  <dc:title/>
</cp:coreProperties>
</file>